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2968"/>
        <c:axId val="40742617"/>
      </c:lineChart>
      <c:catAx>
        <c:axId val="353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2617"/>
        <c:crossesAt val="0"/>
        <c:auto val="1"/>
        <c:lblAlgn val="ctr"/>
        <c:lblOffset val="100"/>
        <c:noMultiLvlLbl val="0"/>
      </c:catAx>
      <c:valAx>
        <c:axId val="40742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26209"/>
        <c:axId val="13474093"/>
      </c:lineChart>
      <c:catAx>
        <c:axId val="4152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4093"/>
        <c:crossesAt val="0"/>
        <c:auto val="1"/>
        <c:lblAlgn val="ctr"/>
        <c:lblOffset val="100"/>
        <c:noMultiLvlLbl val="0"/>
      </c:catAx>
      <c:valAx>
        <c:axId val="13474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6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83785"/>
        <c:axId val="68078606"/>
      </c:lineChart>
      <c:catAx>
        <c:axId val="8918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8606"/>
        <c:crossesAt val="0"/>
        <c:auto val="1"/>
        <c:lblAlgn val="ctr"/>
        <c:lblOffset val="100"/>
        <c:noMultiLvlLbl val="0"/>
      </c:catAx>
      <c:valAx>
        <c:axId val="68078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3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75557"/>
        <c:axId val="30531085"/>
      </c:lineChart>
      <c:catAx>
        <c:axId val="7877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31085"/>
        <c:crossesAt val="0"/>
        <c:auto val="1"/>
        <c:lblAlgn val="ctr"/>
        <c:lblOffset val="100"/>
        <c:noMultiLvlLbl val="0"/>
      </c:catAx>
      <c:valAx>
        <c:axId val="30531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5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